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1569338"/>
        <c:axId val="20716980"/>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1569338"/>
        <c:axId val="20716980"/>
      </c:lineChart>
      <c:catAx>
        <c:axId val="156933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716980"/>
        <c:crossesAt val="0"/>
        <c:auto val="1"/>
        <c:lblAlgn val="ctr"/>
        <c:lblOffset val="100"/>
        <c:noMultiLvlLbl val="0"/>
      </c:catAx>
      <c:valAx>
        <c:axId val="2071698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33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45217310"/>
        <c:axId val="96576774"/>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45217310"/>
        <c:axId val="96576774"/>
      </c:lineChart>
      <c:catAx>
        <c:axId val="4521731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6774"/>
        <c:crossesAt val="0"/>
        <c:auto val="1"/>
        <c:lblAlgn val="ctr"/>
        <c:lblOffset val="100"/>
        <c:noMultiLvlLbl val="0"/>
      </c:catAx>
      <c:valAx>
        <c:axId val="9657677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731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52156158"/>
        <c:axId val="77875747"/>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52156158"/>
        <c:axId val="77875747"/>
      </c:lineChart>
      <c:catAx>
        <c:axId val="5215615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5747"/>
        <c:crossesAt val="0"/>
        <c:auto val="1"/>
        <c:lblAlgn val="ctr"/>
        <c:lblOffset val="100"/>
        <c:noMultiLvlLbl val="0"/>
      </c:catAx>
      <c:valAx>
        <c:axId val="7787574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15615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49026332"/>
        <c:axId val="95923355"/>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44491659"/>
        <c:axId val="57859816"/>
      </c:lineChart>
      <c:catAx>
        <c:axId val="4902633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3355"/>
        <c:crossesAt val="0"/>
        <c:auto val="1"/>
        <c:lblAlgn val="ctr"/>
        <c:lblOffset val="100"/>
        <c:noMultiLvlLbl val="0"/>
      </c:catAx>
      <c:valAx>
        <c:axId val="9592335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026332"/>
        <c:crossesAt val="1"/>
        <c:crossBetween val="midCat"/>
      </c:valAx>
      <c:catAx>
        <c:axId val="44491659"/>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59816"/>
        <c:auto val="1"/>
        <c:lblAlgn val="ctr"/>
        <c:lblOffset val="100"/>
        <c:noMultiLvlLbl val="0"/>
      </c:catAx>
      <c:valAx>
        <c:axId val="5785981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1659"/>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28291368"/>
        <c:axId val="80416193"/>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28291368"/>
        <c:axId val="80416193"/>
      </c:lineChart>
      <c:catAx>
        <c:axId val="2829136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416193"/>
        <c:crossesAt val="0"/>
        <c:auto val="1"/>
        <c:lblAlgn val="ctr"/>
        <c:lblOffset val="100"/>
        <c:noMultiLvlLbl val="0"/>
      </c:catAx>
      <c:valAx>
        <c:axId val="8041619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136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68761440"/>
        <c:axId val="57715752"/>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68761440"/>
        <c:axId val="57715752"/>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55166003"/>
        <c:axId val="99147077"/>
      </c:lineChart>
      <c:catAx>
        <c:axId val="6876144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715752"/>
        <c:crossesAt val="0"/>
        <c:auto val="1"/>
        <c:lblAlgn val="ctr"/>
        <c:lblOffset val="100"/>
        <c:noMultiLvlLbl val="0"/>
      </c:catAx>
      <c:valAx>
        <c:axId val="5771575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761440"/>
        <c:crossesAt val="1"/>
        <c:crossBetween val="midCat"/>
      </c:valAx>
      <c:catAx>
        <c:axId val="5516600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147077"/>
        <c:auto val="1"/>
        <c:lblAlgn val="ctr"/>
        <c:lblOffset val="100"/>
        <c:noMultiLvlLbl val="0"/>
      </c:catAx>
      <c:valAx>
        <c:axId val="9914707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166003"/>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